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INDUSTRIAL RESOURCES</t>
  </si>
  <si>
    <t xml:space="preserve">الموارد الصناع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5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4</v>
      </c>
      <c r="F6" s="15" t="n">
        <v>0.78</v>
      </c>
      <c r="G6" s="15" t="n">
        <v>0.61</v>
      </c>
      <c r="H6" s="15" t="n">
        <v>0.62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83993518.74</v>
      </c>
      <c r="F7" s="17" t="n">
        <v>135364421.23</v>
      </c>
      <c r="G7" s="17" t="n">
        <v>43941236.87</v>
      </c>
      <c r="H7" s="17" t="n">
        <v>25089144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94507739</v>
      </c>
      <c r="F8" s="17" t="n">
        <v>140654207</v>
      </c>
      <c r="G8" s="17" t="n">
        <v>52724080</v>
      </c>
      <c r="H8" s="17" t="n">
        <v>2855297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51697</v>
      </c>
      <c r="F9" s="17" t="n">
        <v>62346</v>
      </c>
      <c r="G9" s="17" t="n">
        <v>27775</v>
      </c>
      <c r="H9" s="17" t="n">
        <v>21939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3250000</v>
      </c>
      <c r="F10" s="17" t="n">
        <v>13250000</v>
      </c>
      <c r="G10" s="17" t="n">
        <v>13250000</v>
      </c>
      <c r="H10" s="17" t="n">
        <v>1325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300000</v>
      </c>
      <c r="F11" s="17" t="n">
        <v>10335000</v>
      </c>
      <c r="G11" s="17" t="n">
        <v>8082500</v>
      </c>
      <c r="H11" s="17" t="n">
        <v>821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32969</v>
      </c>
      <c r="F16" s="28" t="n">
        <v>222589</v>
      </c>
      <c r="G16" s="28" t="n">
        <v>100133</v>
      </c>
      <c r="H16" s="28" t="n">
        <v>2454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940246</v>
      </c>
      <c r="F17" s="30" t="n">
        <v>2219397</v>
      </c>
      <c r="G17" s="30" t="n">
        <v>989607</v>
      </c>
      <c r="H17" s="30" t="n">
        <v>1026335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932768</v>
      </c>
      <c r="F21" s="30" t="n">
        <v>1821476</v>
      </c>
      <c r="G21" s="30" t="n">
        <v>1911822</v>
      </c>
      <c r="H21" s="30" t="n">
        <v>409421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051768</v>
      </c>
      <c r="F23" s="30" t="n">
        <v>4336791</v>
      </c>
      <c r="G23" s="30" t="n">
        <v>3057940</v>
      </c>
      <c r="H23" s="30" t="n">
        <v>1105804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174875</v>
      </c>
      <c r="F24" s="30" t="n">
        <v>5700718</v>
      </c>
      <c r="G24" s="30" t="n">
        <v>5700718</v>
      </c>
      <c r="H24" s="30" t="n">
        <v>624835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4913280</v>
      </c>
      <c r="F25" s="30" t="n">
        <v>8387502</v>
      </c>
      <c r="G25" s="30" t="n">
        <v>8502537</v>
      </c>
      <c r="H25" s="30" t="n">
        <v>1121853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2110263</v>
      </c>
      <c r="F26" s="30" t="n">
        <v>3123517</v>
      </c>
      <c r="G26" s="30" t="n">
        <v>3119622</v>
      </c>
      <c r="H26" s="30" t="n">
        <v>174068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023543</v>
      </c>
      <c r="F28" s="30" t="n">
        <v>11511019</v>
      </c>
      <c r="G28" s="30" t="n">
        <v>11622159</v>
      </c>
      <c r="H28" s="30" t="n">
        <v>129592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3250186</v>
      </c>
      <c r="F30" s="33" t="n">
        <v>21548528</v>
      </c>
      <c r="G30" s="33" t="n">
        <v>20380817</v>
      </c>
      <c r="H30" s="33" t="n">
        <v>1860231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953217</v>
      </c>
      <c r="F35" s="28" t="n">
        <v>2045361</v>
      </c>
      <c r="G35" s="28" t="n">
        <v>1825937</v>
      </c>
      <c r="H35" s="28" t="n">
        <v>107435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5876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222862</v>
      </c>
      <c r="F38" s="30" t="n">
        <v>183180</v>
      </c>
      <c r="G38" s="30" t="n">
        <v>590848</v>
      </c>
      <c r="H38" s="30" t="n">
        <v>27895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701012</v>
      </c>
      <c r="F39" s="30" t="n">
        <v>2234854</v>
      </c>
      <c r="G39" s="30" t="n">
        <v>2421810</v>
      </c>
      <c r="H39" s="30" t="n">
        <v>142164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2386085</v>
      </c>
      <c r="F40" s="30" t="n">
        <v>2600619</v>
      </c>
      <c r="G40" s="30" t="n">
        <v>2292535</v>
      </c>
      <c r="H40" s="30" t="n">
        <v>1798007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5087097</v>
      </c>
      <c r="F43" s="33" t="n">
        <v>4835473</v>
      </c>
      <c r="G43" s="33" t="n">
        <v>4714345</v>
      </c>
      <c r="H43" s="33" t="n">
        <v>321964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3250000</v>
      </c>
      <c r="F46" s="28" t="n">
        <v>13250000</v>
      </c>
      <c r="G46" s="28" t="n">
        <v>13250000</v>
      </c>
      <c r="H46" s="28" t="n">
        <v>1325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3250000</v>
      </c>
      <c r="F47" s="30" t="n">
        <v>13250000</v>
      </c>
      <c r="G47" s="30" t="n">
        <v>13250000</v>
      </c>
      <c r="H47" s="30" t="n">
        <v>1325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3250000</v>
      </c>
      <c r="F48" s="30" t="n">
        <v>13250000</v>
      </c>
      <c r="G48" s="30" t="n">
        <v>13250000</v>
      </c>
      <c r="H48" s="30" t="n">
        <v>1325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516733</v>
      </c>
      <c r="F49" s="30" t="n">
        <v>516733</v>
      </c>
      <c r="G49" s="30" t="n">
        <v>516733</v>
      </c>
      <c r="H49" s="30" t="n">
        <v>503259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762500</v>
      </c>
      <c r="F52" s="30" t="n">
        <v>762500</v>
      </c>
      <c r="G52" s="30" t="n">
        <v>762500</v>
      </c>
      <c r="H52" s="30" t="n">
        <v>7625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7368894</v>
      </c>
      <c r="F58" s="30" t="n">
        <v>1173223</v>
      </c>
      <c r="G58" s="30" t="n">
        <v>1134115</v>
      </c>
      <c r="H58" s="30" t="n">
        <v>866912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160339</v>
      </c>
      <c r="F59" s="30" t="n">
        <v>15702456</v>
      </c>
      <c r="G59" s="30" t="n">
        <v>15663348</v>
      </c>
      <c r="H59" s="30" t="n">
        <v>15382671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1002750</v>
      </c>
      <c r="F60" s="30" t="n">
        <v>1010599</v>
      </c>
      <c r="G60" s="30" t="n">
        <v>3124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3250186</v>
      </c>
      <c r="F61" s="33" t="n">
        <v>21548528</v>
      </c>
      <c r="G61" s="33" t="n">
        <v>20380817</v>
      </c>
      <c r="H61" s="33" t="n">
        <v>1860231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758351</v>
      </c>
      <c r="F65" s="28" t="n">
        <v>8442461</v>
      </c>
      <c r="G65" s="28" t="n">
        <v>7992050</v>
      </c>
      <c r="H65" s="28" t="n">
        <v>549134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490094</v>
      </c>
      <c r="F66" s="30" t="n">
        <v>6386597</v>
      </c>
      <c r="G66" s="30" t="n">
        <v>6022910</v>
      </c>
      <c r="H66" s="30" t="n">
        <v>465427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268257</v>
      </c>
      <c r="F67" s="30" t="n">
        <v>2055864</v>
      </c>
      <c r="G67" s="30" t="n">
        <v>1969140</v>
      </c>
      <c r="H67" s="30" t="n">
        <v>83707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69077</v>
      </c>
      <c r="F68" s="30" t="n">
        <v>885215</v>
      </c>
      <c r="G68" s="30" t="n">
        <v>833266</v>
      </c>
      <c r="H68" s="30" t="n">
        <v>47840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533945</v>
      </c>
      <c r="F69" s="30" t="n">
        <v>846180</v>
      </c>
      <c r="G69" s="30" t="n">
        <v>788448</v>
      </c>
      <c r="H69" s="30" t="n">
        <v>41491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83993</v>
      </c>
      <c r="F70" s="30" t="n">
        <v>156170</v>
      </c>
      <c r="G70" s="30" t="n">
        <v>137724</v>
      </c>
      <c r="H70" s="30" t="n">
        <v>17458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334765</v>
      </c>
      <c r="F72" s="30" t="n">
        <v>324469</v>
      </c>
      <c r="G72" s="30" t="n">
        <v>347426</v>
      </c>
      <c r="H72" s="30" t="n">
        <v>31717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7439318</v>
      </c>
      <c r="F73" s="30" t="n">
        <v>0</v>
      </c>
      <c r="G73" s="30" t="n">
        <v>128649</v>
      </c>
      <c r="H73" s="30" t="n">
        <v>179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7774083</v>
      </c>
      <c r="F75" s="30" t="n">
        <v>324469</v>
      </c>
      <c r="G75" s="30" t="n">
        <v>476075</v>
      </c>
      <c r="H75" s="30" t="n">
        <v>31896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7099</v>
      </c>
      <c r="F76" s="30" t="n">
        <v>261192</v>
      </c>
      <c r="G76" s="30" t="n">
        <v>227026</v>
      </c>
      <c r="H76" s="30" t="n">
        <v>68103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7951182</v>
      </c>
      <c r="F77" s="30" t="n">
        <v>63277</v>
      </c>
      <c r="G77" s="30" t="n">
        <v>249049</v>
      </c>
      <c r="H77" s="30" t="n">
        <v>24904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722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7951182</v>
      </c>
      <c r="F82" s="30" t="n">
        <v>63277</v>
      </c>
      <c r="G82" s="30" t="n">
        <v>249049</v>
      </c>
      <c r="H82" s="30" t="n">
        <v>243640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7472</v>
      </c>
      <c r="G83" s="30" t="n">
        <v>345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7951182</v>
      </c>
      <c r="F84" s="33" t="n">
        <v>55805</v>
      </c>
      <c r="G84" s="33" t="n">
        <v>248704</v>
      </c>
      <c r="H84" s="33" t="n">
        <v>24364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22589</v>
      </c>
      <c r="F88" s="28" t="n">
        <v>100133</v>
      </c>
      <c r="G88" s="28" t="n">
        <v>72890</v>
      </c>
      <c r="H88" s="28" t="n">
        <v>699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17560</v>
      </c>
      <c r="F89" s="30" t="n">
        <v>-723708</v>
      </c>
      <c r="G89" s="30" t="n">
        <v>-348528</v>
      </c>
      <c r="H89" s="30" t="n">
        <v>-101410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4479</v>
      </c>
      <c r="F90" s="30" t="n">
        <v>-61727</v>
      </c>
      <c r="G90" s="30" t="n">
        <v>-51215</v>
      </c>
      <c r="H90" s="30" t="n">
        <v>-2782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82701</v>
      </c>
      <c r="F91" s="30" t="n">
        <v>907891</v>
      </c>
      <c r="G91" s="30" t="n">
        <v>426986</v>
      </c>
      <c r="H91" s="30" t="n">
        <v>105947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32969</v>
      </c>
      <c r="F92" s="33" t="n">
        <v>222589</v>
      </c>
      <c r="G92" s="33" t="n">
        <v>100133</v>
      </c>
      <c r="H92" s="33" t="n">
        <v>2454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713.265954716981</v>
      </c>
      <c r="F96" s="12" t="n">
        <f aca="false">+F8*100/F10</f>
        <v>1061.54118490566</v>
      </c>
      <c r="G96" s="12" t="n">
        <f aca="false">+G8*100/G10</f>
        <v>397.91758490566</v>
      </c>
      <c r="H96" s="12" t="n">
        <f aca="false">+H8*100/H10</f>
        <v>215.49412830188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60008920754717</v>
      </c>
      <c r="F97" s="15" t="n">
        <f aca="false">+F84/F10</f>
        <v>0.00421169811320755</v>
      </c>
      <c r="G97" s="15" t="n">
        <f aca="false">+G84/G10</f>
        <v>0.0187701132075472</v>
      </c>
      <c r="H97" s="15" t="n">
        <f aca="false">+H84/H10</f>
        <v>0.018387924528301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540402943396226</v>
      </c>
      <c r="F99" s="15" t="n">
        <f aca="false">+F59/F10</f>
        <v>1.18509101886792</v>
      </c>
      <c r="G99" s="15" t="n">
        <f aca="false">+G59/G10</f>
        <v>1.18213947169811</v>
      </c>
      <c r="H99" s="15" t="n">
        <f aca="false">+H59/H10</f>
        <v>1.1609563018867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0.666567561904633</v>
      </c>
      <c r="F100" s="15" t="n">
        <f aca="false">+F11/F84</f>
        <v>185.198458919452</v>
      </c>
      <c r="G100" s="15" t="n">
        <f aca="false">+G11/G84</f>
        <v>32.4984720792589</v>
      </c>
      <c r="H100" s="15" t="n">
        <f aca="false">+H11/H84</f>
        <v>33.717780331636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40188418453372</v>
      </c>
      <c r="F103" s="49" t="n">
        <f aca="false">+F11/F59</f>
        <v>0.658177294048778</v>
      </c>
      <c r="G103" s="49" t="n">
        <f aca="false">+G11/G59</f>
        <v>0.516013562362274</v>
      </c>
      <c r="H103" s="49" t="n">
        <f aca="false">+H11/H59</f>
        <v>0.53404249496072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2.0246560169743</v>
      </c>
      <c r="F105" s="55" t="n">
        <f aca="false">+F67*100/F65</f>
        <v>24.3514776082472</v>
      </c>
      <c r="G105" s="55" t="n">
        <f aca="false">+G67*100/G65</f>
        <v>24.6387347426505</v>
      </c>
      <c r="H105" s="55" t="n">
        <f aca="false">+H67*100/H65</f>
        <v>15.243447732185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135.005368724484</v>
      </c>
      <c r="F106" s="56" t="n">
        <f aca="false">+F75*100/F65</f>
        <v>3.84329877271568</v>
      </c>
      <c r="G106" s="56" t="n">
        <f aca="false">+G75*100/G65</f>
        <v>5.95685712676973</v>
      </c>
      <c r="H106" s="56" t="n">
        <f aca="false">+H75*100/H65</f>
        <v>5.80857906708796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38.080884614363</v>
      </c>
      <c r="F107" s="56" t="n">
        <f aca="false">+F82*100/F65</f>
        <v>0.749508940580241</v>
      </c>
      <c r="G107" s="56" t="n">
        <f aca="false">+G82*100/G65</f>
        <v>3.11620923292522</v>
      </c>
      <c r="H107" s="56" t="n">
        <f aca="false">+H82*100/H65</f>
        <v>4.43680170770611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58.6715009132702</v>
      </c>
      <c r="F108" s="56" t="n">
        <f aca="false">(F82+F76)*100/F30</f>
        <v>1.50575946533332</v>
      </c>
      <c r="G108" s="56" t="n">
        <f aca="false">(G82+G76)*100/G30</f>
        <v>2.33589752559969</v>
      </c>
      <c r="H108" s="56" t="n">
        <f aca="false">(H82+H76)*100/H30</f>
        <v>1.6758286964114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11.044770366319</v>
      </c>
      <c r="F109" s="57" t="n">
        <f aca="false">+F84*100/F59</f>
        <v>0.355390265064268</v>
      </c>
      <c r="G109" s="57" t="n">
        <f aca="false">+G84*100/G59</f>
        <v>1.58780868560157</v>
      </c>
      <c r="H109" s="57" t="n">
        <f aca="false">+H84*100/H59</f>
        <v>1.5838601761683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8.3926459598379</v>
      </c>
      <c r="F111" s="12" t="n">
        <f aca="false">+F43*100/F30</f>
        <v>22.4399225784703</v>
      </c>
      <c r="G111" s="12" t="n">
        <f aca="false">+G43*100/G30</f>
        <v>23.1312856594512</v>
      </c>
      <c r="H111" s="12" t="n">
        <f aca="false">+H43*100/H30</f>
        <v>17.3077775948257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4.0395357468944</v>
      </c>
      <c r="F112" s="15" t="n">
        <f aca="false">+F59*100/F30</f>
        <v>72.8702025493342</v>
      </c>
      <c r="G112" s="15" t="n">
        <f aca="false">+G59*100/G30</f>
        <v>76.8533862013481</v>
      </c>
      <c r="H112" s="15" t="n">
        <f aca="false">+H59*100/H30</f>
        <v>82.6922224051743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43.8968204224756</v>
      </c>
      <c r="F113" s="49" t="n">
        <f aca="false">+F75/F76</f>
        <v>1.24226239701063</v>
      </c>
      <c r="G113" s="49" t="n">
        <f aca="false">+G75/G76</f>
        <v>2.09700651026755</v>
      </c>
      <c r="H113" s="49" t="n">
        <f aca="false">+H75/H76</f>
        <v>4.683626271970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434586427692411</v>
      </c>
      <c r="F115" s="12" t="n">
        <f aca="false">+F65/F30</f>
        <v>0.39178829291727</v>
      </c>
      <c r="G115" s="12" t="n">
        <f aca="false">+G65/G30</f>
        <v>0.392135899164396</v>
      </c>
      <c r="H115" s="12" t="n">
        <f aca="false">+H65/H30</f>
        <v>0.295196690262112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19864134098702</v>
      </c>
      <c r="F116" s="15" t="n">
        <f aca="false">+F65/F28</f>
        <v>0.733424295451167</v>
      </c>
      <c r="G116" s="15" t="n">
        <f aca="false">+G65/G28</f>
        <v>0.687656226351748</v>
      </c>
      <c r="H116" s="15" t="n">
        <f aca="false">+H65/H28</f>
        <v>4.2374056751916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6.4169707717046</v>
      </c>
      <c r="F117" s="49" t="n">
        <f aca="false">+F65/F120</f>
        <v>4.0165147670934</v>
      </c>
      <c r="G117" s="49" t="n">
        <f aca="false">+G65/G120</f>
        <v>12.5635483313159</v>
      </c>
      <c r="H117" s="49" t="n">
        <f aca="false">+H65/H120</f>
        <v>0.56985378471457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12986095581952</v>
      </c>
      <c r="F119" s="62" t="n">
        <f aca="false">+F23/F39</f>
        <v>1.94052542134743</v>
      </c>
      <c r="G119" s="62" t="n">
        <f aca="false">+G23/G39</f>
        <v>1.26266717868041</v>
      </c>
      <c r="H119" s="62" t="n">
        <f aca="false">+H23/H39</f>
        <v>7.7783688005621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50756</v>
      </c>
      <c r="F120" s="33" t="n">
        <f aca="false">+F23-F39</f>
        <v>2101937</v>
      </c>
      <c r="G120" s="33" t="n">
        <f aca="false">+G23-G39</f>
        <v>636130</v>
      </c>
      <c r="H120" s="33" t="n">
        <f aca="false">+H23-H39</f>
        <v>963640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38:02Z</dcterms:modified>
  <cp:revision>0</cp:revision>
  <dc:subject/>
  <dc:title/>
</cp:coreProperties>
</file>